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lha3" sheetId="1" state="visible" r:id="rId2"/>
    <sheet name="folha de resumo" sheetId="2" state="visible" r:id="rId3"/>
    <sheet name="analise1" sheetId="3" state="visible" r:id="rId4"/>
    <sheet name="Projectos em Curso" sheetId="4" state="visible" r:id="rId5"/>
    <sheet name="Tabelas" sheetId="5" state="visible" r:id="rId6"/>
  </sheets>
  <definedNames>
    <definedName function="false" hidden="true" localSheetId="3" name="_xlnm._FilterDatabase" vbProcedure="false">'Projectos em Curso'!$A$1:$A$25</definedName>
    <definedName function="false" hidden="false" localSheetId="3" name="_xlnm.Criteria" vbProcedure="false">'Projectos em Curso'!$D$37:$D$40</definedName>
    <definedName function="false" hidden="false" localSheetId="3" name="_xlnm.Extract" vbProcedure="false">'Projectos em Curso'!$A$27</definedName>
    <definedName function="false" hidden="false" localSheetId="3" name="Excel_BuiltIn_Extract" vbProcedure="false">'Projectos em Curso'!$A$27:$A$46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nome do projecto</t>
  </si>
  <si>
    <t xml:space="preserve">(Tudo)</t>
  </si>
  <si>
    <t xml:space="preserve">Soma de valor a facturar</t>
  </si>
  <si>
    <t xml:space="preserve">Total</t>
  </si>
  <si>
    <t xml:space="preserve">Codigo Projecto</t>
  </si>
  <si>
    <t xml:space="preserve">data inicio</t>
  </si>
  <si>
    <t xml:space="preserve">nome de cliente</t>
  </si>
  <si>
    <t xml:space="preserve">data de fiscalização</t>
  </si>
  <si>
    <t xml:space="preserve">Nº de horas cobrado</t>
  </si>
  <si>
    <t xml:space="preserve">valor a pagar s/iva</t>
  </si>
  <si>
    <t xml:space="preserve">valor do iva a tx de 21%</t>
  </si>
  <si>
    <t xml:space="preserve">valor a facturar</t>
  </si>
  <si>
    <t xml:space="preserve">valor pago a hora</t>
  </si>
  <si>
    <t xml:space="preserve">Nºde horas</t>
  </si>
  <si>
    <t xml:space="preserve">iva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-mm\-yyyy"/>
    <numFmt numFmtId="166" formatCode="0.00"/>
    <numFmt numFmtId="167" formatCode="#,##0\ [$€-1]"/>
    <numFmt numFmtId="168" formatCode="#,##0.00\ [$€-1]"/>
    <numFmt numFmtId="169" formatCode="_-* #,##0.00&quot; €&quot;_-;\-* #,##0.00&quot; €&quot;_-;_-* \-??&quot; €&quot;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:I25" sheet="Projectos em Curso"/>
  </cacheSource>
  <cacheFields count="9">
    <cacheField name="Codigo Projecto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data inicio" numFmtId="0">
      <sharedItems count="1">
        <e v="#VALUE!"/>
      </sharedItems>
    </cacheField>
    <cacheField name="nome do projecto" numFmtId="0">
      <sharedItems count="8">
        <s v="Apoio redes"/>
        <s v="Assistencia hardware"/>
        <s v="Desenvolvimento de aplicações"/>
        <s v="Desenvolvimento Web"/>
        <s v="Instalação de redes"/>
        <s v="Instalação Software"/>
        <s v="Serviço Email"/>
        <s v="Serviço Web Hosting"/>
      </sharedItems>
    </cacheField>
    <cacheField name="nome de cliente" numFmtId="0">
      <sharedItems containsBlank="1" count="5">
        <s v="Antonio Jose da Costa"/>
        <s v="Industria de sapatos, lda"/>
        <s v="Sociedade de Advogados e primos"/>
        <e v="#N/A"/>
        <m/>
      </sharedItems>
    </cacheField>
    <cacheField name="data de fiscalização" numFmtId="0">
      <sharedItems containsSemiMixedTypes="0" containsString="0" containsNumber="1" containsInteger="1" minValue="1" maxValue="3" count="2">
        <n v="1"/>
        <n v="3"/>
      </sharedItems>
    </cacheField>
    <cacheField name="Nº de horas cobrado" numFmtId="0">
      <sharedItems containsSemiMixedTypes="0" containsString="0" containsNumber="1" containsInteger="1" minValue="8" maxValue="24" count="2">
        <n v="8"/>
        <n v="24"/>
      </sharedItems>
    </cacheField>
    <cacheField name="valor a pagar s/iva" numFmtId="0">
      <sharedItems containsSemiMixedTypes="0" containsString="0" containsNumber="1" containsInteger="1" minValue="360" maxValue="1080" count="2">
        <n v="360"/>
        <n v="1080"/>
      </sharedItems>
    </cacheField>
    <cacheField name="valor do iva a tx de 21%" numFmtId="0">
      <sharedItems containsSemiMixedTypes="0" containsString="0" containsNumber="1" minValue="75.6" maxValue="226.8" count="2">
        <n v="75.6"/>
        <n v="226.8"/>
      </sharedItems>
    </cacheField>
    <cacheField name="valor a facturar" numFmtId="0">
      <sharedItems containsSemiMixedTypes="0" containsString="0" containsNumber="1" minValue="435.6" maxValue="1306.8" count="2">
        <n v="435.6"/>
        <n v="1306.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1"/>
    <x v="0"/>
    <x v="5"/>
    <x v="1"/>
    <x v="0"/>
    <x v="0"/>
    <x v="0"/>
    <x v="0"/>
    <x v="0"/>
  </r>
  <r>
    <x v="3"/>
    <x v="0"/>
    <x v="6"/>
    <x v="0"/>
    <x v="0"/>
    <x v="0"/>
    <x v="0"/>
    <x v="0"/>
    <x v="0"/>
  </r>
  <r>
    <x v="4"/>
    <x v="0"/>
    <x v="0"/>
    <x v="2"/>
    <x v="1"/>
    <x v="1"/>
    <x v="1"/>
    <x v="1"/>
    <x v="1"/>
  </r>
  <r>
    <x v="3"/>
    <x v="0"/>
    <x v="6"/>
    <x v="3"/>
    <x v="0"/>
    <x v="0"/>
    <x v="0"/>
    <x v="0"/>
    <x v="0"/>
  </r>
  <r>
    <x v="2"/>
    <x v="0"/>
    <x v="7"/>
    <x v="3"/>
    <x v="0"/>
    <x v="0"/>
    <x v="0"/>
    <x v="0"/>
    <x v="0"/>
  </r>
  <r>
    <x v="5"/>
    <x v="0"/>
    <x v="2"/>
    <x v="3"/>
    <x v="1"/>
    <x v="1"/>
    <x v="1"/>
    <x v="1"/>
    <x v="1"/>
  </r>
  <r>
    <x v="4"/>
    <x v="0"/>
    <x v="0"/>
    <x v="3"/>
    <x v="1"/>
    <x v="1"/>
    <x v="1"/>
    <x v="1"/>
    <x v="1"/>
  </r>
  <r>
    <x v="1"/>
    <x v="0"/>
    <x v="5"/>
    <x v="3"/>
    <x v="0"/>
    <x v="0"/>
    <x v="0"/>
    <x v="0"/>
    <x v="0"/>
  </r>
  <r>
    <x v="5"/>
    <x v="0"/>
    <x v="2"/>
    <x v="3"/>
    <x v="1"/>
    <x v="1"/>
    <x v="1"/>
    <x v="1"/>
    <x v="1"/>
  </r>
  <r>
    <x v="2"/>
    <x v="0"/>
    <x v="7"/>
    <x v="3"/>
    <x v="0"/>
    <x v="0"/>
    <x v="0"/>
    <x v="0"/>
    <x v="0"/>
  </r>
  <r>
    <x v="0"/>
    <x v="0"/>
    <x v="1"/>
    <x v="1"/>
    <x v="0"/>
    <x v="0"/>
    <x v="0"/>
    <x v="0"/>
    <x v="0"/>
  </r>
  <r>
    <x v="1"/>
    <x v="0"/>
    <x v="5"/>
    <x v="0"/>
    <x v="0"/>
    <x v="0"/>
    <x v="0"/>
    <x v="0"/>
    <x v="0"/>
  </r>
  <r>
    <x v="7"/>
    <x v="0"/>
    <x v="3"/>
    <x v="2"/>
    <x v="1"/>
    <x v="1"/>
    <x v="1"/>
    <x v="1"/>
    <x v="1"/>
  </r>
  <r>
    <x v="3"/>
    <x v="0"/>
    <x v="6"/>
    <x v="2"/>
    <x v="0"/>
    <x v="0"/>
    <x v="0"/>
    <x v="0"/>
    <x v="0"/>
  </r>
  <r>
    <x v="0"/>
    <x v="0"/>
    <x v="1"/>
    <x v="2"/>
    <x v="0"/>
    <x v="0"/>
    <x v="0"/>
    <x v="0"/>
    <x v="0"/>
  </r>
  <r>
    <x v="1"/>
    <x v="0"/>
    <x v="5"/>
    <x v="2"/>
    <x v="0"/>
    <x v="0"/>
    <x v="0"/>
    <x v="0"/>
    <x v="0"/>
  </r>
  <r>
    <x v="3"/>
    <x v="0"/>
    <x v="6"/>
    <x v="2"/>
    <x v="0"/>
    <x v="0"/>
    <x v="0"/>
    <x v="0"/>
    <x v="0"/>
  </r>
  <r>
    <x v="1"/>
    <x v="0"/>
    <x v="5"/>
    <x v="2"/>
    <x v="0"/>
    <x v="0"/>
    <x v="0"/>
    <x v="0"/>
    <x v="0"/>
  </r>
  <r>
    <x v="6"/>
    <x v="0"/>
    <x v="4"/>
    <x v="3"/>
    <x v="1"/>
    <x v="1"/>
    <x v="1"/>
    <x v="1"/>
    <x v="1"/>
  </r>
  <r>
    <x v="3"/>
    <x v="0"/>
    <x v="6"/>
    <x v="3"/>
    <x v="0"/>
    <x v="0"/>
    <x v="0"/>
    <x v="0"/>
    <x v="0"/>
  </r>
  <r>
    <x v="4"/>
    <x v="0"/>
    <x v="0"/>
    <x v="3"/>
    <x v="1"/>
    <x v="1"/>
    <x v="1"/>
    <x v="1"/>
    <x v="1"/>
  </r>
  <r>
    <x v="0"/>
    <x v="0"/>
    <x v="1"/>
    <x v="3"/>
    <x v="0"/>
    <x v="0"/>
    <x v="0"/>
    <x v="0"/>
    <x v="0"/>
  </r>
  <r>
    <x v="1"/>
    <x v="0"/>
    <x v="5"/>
    <x v="3"/>
    <x v="0"/>
    <x v="0"/>
    <x v="0"/>
    <x v="0"/>
    <x v="0"/>
  </r>
  <r>
    <x v="1"/>
    <x v="0"/>
    <x v="5"/>
    <x v="4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4" firstHeaderRow="1" firstDataRow="1" firstDataCol="0" rowPageCount="1" colPageCount="1"/>
  <pivotFields count="9">
    <pivotField compact="0" showAll="0" outline="0"/>
    <pivotField compact="0" showAll="0" outline="0"/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pageFields count="1">
    <pageField fld="2" hier="-1"/>
  </pageFields>
  <dataFields count="1">
    <dataField name="Soma de valor a facturar" fld="8" subtotal="sum" numFmtId="168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8.56"/>
    <col collapsed="false" customWidth="true" hidden="false" outlineLevel="0" max="3" min="3" style="0" width="15.56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s">
        <v>2</v>
      </c>
      <c r="B3" s="3" t="s">
        <v>3</v>
      </c>
    </row>
    <row r="4" customFormat="false" ht="12.75" hidden="false" customHeight="false" outlineLevel="0" collapsed="false">
      <c r="A4" s="4" t="s">
        <v>3</v>
      </c>
      <c r="B4" s="5" t="n">
        <v>1655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8.41"/>
    <col collapsed="false" customWidth="true" hidden="false" outlineLevel="0" max="3" min="3" style="0" width="27.42"/>
    <col collapsed="false" customWidth="true" hidden="false" outlineLevel="0" max="4" min="4" style="0" width="30.7"/>
    <col collapsed="false" customWidth="true" hidden="false" outlineLevel="0" max="5" min="5" style="0" width="22.56"/>
    <col collapsed="false" customWidth="true" hidden="false" outlineLevel="0" max="6" min="6" style="0" width="18.41"/>
    <col collapsed="false" customWidth="true" hidden="false" outlineLevel="0" max="7" min="7" style="0" width="20.13"/>
    <col collapsed="false" customWidth="true" hidden="false" outlineLevel="0" max="8" min="8" style="0" width="20.85"/>
    <col collapsed="false" customWidth="true" hidden="false" outlineLevel="0" max="9" min="9" style="0" width="16.7"/>
  </cols>
  <sheetData>
    <row r="1" customFormat="false" ht="30.75" hidden="false" customHeight="true" outlineLevel="0" collapsed="false">
      <c r="A1" s="6" t="s">
        <v>4</v>
      </c>
      <c r="B1" s="0" t="s">
        <v>5</v>
      </c>
      <c r="C1" s="0" t="s">
        <v>0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</row>
    <row r="2" customFormat="false" ht="12.75" hidden="false" customHeight="false" outlineLevel="0" collapsed="false">
      <c r="A2" s="7" t="n">
        <v>2</v>
      </c>
      <c r="B2" s="8" t="e">
        <f aca="true">"1-01-2006"+RAND()*("1-01-2007"-"1-01-2006")</f>
        <v>#VALUE!</v>
      </c>
      <c r="C2" s="0" t="str">
        <f aca="false">VLOOKUP(A2,Tabelas!$A$13:$B$21,2,1)</f>
        <v>Instalação Software</v>
      </c>
      <c r="D2" s="0" t="str">
        <f aca="false">VLOOKUP(Tabelas!A4,Tabelas!$A$3:$B$6,2,1)</f>
        <v>Industria de sapatos, lda</v>
      </c>
      <c r="E2" s="0" t="n">
        <f aca="false">IF(A2&lt;=4,1,IF(A2&gt;4,3,10))</f>
        <v>1</v>
      </c>
      <c r="F2" s="9" t="n">
        <f aca="false">E2*$C$29</f>
        <v>8</v>
      </c>
      <c r="G2" s="10" t="n">
        <f aca="false">F2*$B$29</f>
        <v>360</v>
      </c>
      <c r="H2" s="11" t="n">
        <f aca="false">G2*$D$29</f>
        <v>75.6</v>
      </c>
      <c r="I2" s="11" t="n">
        <f aca="false">G2+H2</f>
        <v>435.6</v>
      </c>
    </row>
    <row r="3" customFormat="false" ht="12.75" hidden="false" customHeight="false" outlineLevel="0" collapsed="false">
      <c r="A3" s="7" t="n">
        <v>4</v>
      </c>
      <c r="B3" s="8" t="e">
        <f aca="true">"1-01-2006"+RAND()*("1-01-2007"-"1-01-2006")</f>
        <v>#VALUE!</v>
      </c>
      <c r="C3" s="0" t="str">
        <f aca="false">VLOOKUP(A3,Tabelas!$A$13:$B$21,2,1)</f>
        <v>Serviço Email</v>
      </c>
      <c r="D3" s="0" t="str">
        <f aca="false">VLOOKUP(Tabelas!A5,Tabelas!$A$3:$B$6,2,1)</f>
        <v>Antonio Jose da Costa</v>
      </c>
      <c r="E3" s="0" t="n">
        <f aca="false">IF(A3&lt;=4,1,IF(A3&gt;4,3,10))</f>
        <v>1</v>
      </c>
      <c r="F3" s="9" t="n">
        <f aca="false">E3*$C$29</f>
        <v>8</v>
      </c>
      <c r="G3" s="10" t="n">
        <f aca="false">F3*$B$29</f>
        <v>360</v>
      </c>
      <c r="H3" s="11" t="n">
        <f aca="false">G3*$D$29</f>
        <v>75.6</v>
      </c>
      <c r="I3" s="11" t="n">
        <f aca="false">G3+H3</f>
        <v>435.6</v>
      </c>
    </row>
    <row r="4" customFormat="false" ht="12.75" hidden="false" customHeight="false" outlineLevel="0" collapsed="false">
      <c r="A4" s="7" t="n">
        <v>5</v>
      </c>
      <c r="B4" s="8" t="e">
        <f aca="true">"1-01-2006"+RAND()*("1-01-2007"-"1-01-2006")</f>
        <v>#VALUE!</v>
      </c>
      <c r="C4" s="0" t="str">
        <f aca="false">VLOOKUP(A4,Tabelas!$A$13:$B$21,2,1)</f>
        <v>Apoio redes</v>
      </c>
      <c r="D4" s="0" t="str">
        <f aca="false">VLOOKUP(Tabelas!A6,Tabelas!$A$3:$B$6,2,1)</f>
        <v>Sociedade de Advogados e primos</v>
      </c>
      <c r="E4" s="0" t="n">
        <f aca="false">IF(A4&lt;=4,1,IF(A4&gt;4,3,10))</f>
        <v>3</v>
      </c>
      <c r="F4" s="9" t="n">
        <f aca="false">E4*$C$29</f>
        <v>24</v>
      </c>
      <c r="G4" s="10" t="n">
        <f aca="false">F4*$B$29</f>
        <v>1080</v>
      </c>
      <c r="H4" s="11" t="n">
        <f aca="false">G4*$D$29</f>
        <v>226.8</v>
      </c>
      <c r="I4" s="11" t="n">
        <f aca="false">G4+H4</f>
        <v>1306.8</v>
      </c>
    </row>
    <row r="5" customFormat="false" ht="12.75" hidden="false" customHeight="false" outlineLevel="0" collapsed="false">
      <c r="A5" s="7" t="n">
        <v>4</v>
      </c>
      <c r="B5" s="8" t="e">
        <f aca="true">"1-01-2006"+RAND()*("1-01-2007"-"1-01-2006")</f>
        <v>#VALUE!</v>
      </c>
      <c r="C5" s="0" t="str">
        <f aca="false">VLOOKUP(A5,Tabelas!$A$13:$B$21,2,1)</f>
        <v>Serviço Email</v>
      </c>
      <c r="D5" s="0" t="e">
        <f aca="false">VLOOKUP(Tabelas!A7,Tabelas!$A$3:$B$6,2,1)</f>
        <v>#N/A</v>
      </c>
      <c r="E5" s="0" t="n">
        <f aca="false">IF(A5&lt;=4,1,IF(A5&gt;4,3,10))</f>
        <v>1</v>
      </c>
      <c r="F5" s="9" t="n">
        <f aca="false">E5*$C$29</f>
        <v>8</v>
      </c>
      <c r="G5" s="10" t="n">
        <f aca="false">F5*$B$29</f>
        <v>360</v>
      </c>
      <c r="H5" s="11" t="n">
        <f aca="false">G5*$D$29</f>
        <v>75.6</v>
      </c>
      <c r="I5" s="11" t="n">
        <f aca="false">G5+H5</f>
        <v>435.6</v>
      </c>
    </row>
    <row r="6" customFormat="false" ht="12.75" hidden="false" customHeight="false" outlineLevel="0" collapsed="false">
      <c r="A6" s="7" t="n">
        <v>3</v>
      </c>
      <c r="B6" s="8" t="e">
        <f aca="true">"1-01-2006"+RAND()*("1-01-2007"-"1-01-2006")</f>
        <v>#VALUE!</v>
      </c>
      <c r="C6" s="0" t="str">
        <f aca="false">VLOOKUP(A6,Tabelas!$A$13:$B$21,2,1)</f>
        <v>Serviço Web Hosting</v>
      </c>
      <c r="D6" s="0" t="e">
        <f aca="false">VLOOKUP(Tabelas!A8,Tabelas!$A$3:$B$6,2,1)</f>
        <v>#N/A</v>
      </c>
      <c r="E6" s="0" t="n">
        <f aca="false">IF(A6&lt;=4,1,IF(A6&gt;4,3,10))</f>
        <v>1</v>
      </c>
      <c r="F6" s="9" t="n">
        <f aca="false">E6*$C$29</f>
        <v>8</v>
      </c>
      <c r="G6" s="10" t="n">
        <f aca="false">F6*$B$29</f>
        <v>360</v>
      </c>
      <c r="H6" s="11" t="n">
        <f aca="false">G6*$D$29</f>
        <v>75.6</v>
      </c>
      <c r="I6" s="11" t="n">
        <f aca="false">G6+H6</f>
        <v>435.6</v>
      </c>
    </row>
    <row r="7" customFormat="false" ht="12.75" hidden="false" customHeight="false" outlineLevel="0" collapsed="false">
      <c r="A7" s="7" t="n">
        <v>6</v>
      </c>
      <c r="B7" s="8" t="e">
        <f aca="true">"1-01-2006"+RAND()*("1-01-2007"-"1-01-2006")</f>
        <v>#VALUE!</v>
      </c>
      <c r="C7" s="0" t="str">
        <f aca="false">VLOOKUP(A7,Tabelas!$A$13:$B$21,2,1)</f>
        <v>Desenvolvimento de aplicações</v>
      </c>
      <c r="D7" s="0" t="e">
        <f aca="false">VLOOKUP(Tabelas!A9,Tabelas!$A$3:$B$6,2,1)</f>
        <v>#N/A</v>
      </c>
      <c r="E7" s="0" t="n">
        <f aca="false">IF(A7&lt;=4,1,IF(A7&gt;4,3,10))</f>
        <v>3</v>
      </c>
      <c r="F7" s="9" t="n">
        <f aca="false">E7*$C$29</f>
        <v>24</v>
      </c>
      <c r="G7" s="10" t="n">
        <f aca="false">F7*$B$29</f>
        <v>1080</v>
      </c>
      <c r="H7" s="11" t="n">
        <f aca="false">G7*$D$29</f>
        <v>226.8</v>
      </c>
      <c r="I7" s="11" t="n">
        <f aca="false">G7+H7</f>
        <v>1306.8</v>
      </c>
    </row>
    <row r="8" customFormat="false" ht="12.75" hidden="false" customHeight="false" outlineLevel="0" collapsed="false">
      <c r="A8" s="7" t="n">
        <v>5</v>
      </c>
      <c r="B8" s="8" t="e">
        <f aca="true">"1-01-2006"+RAND()*("1-01-2007"-"1-01-2006")</f>
        <v>#VALUE!</v>
      </c>
      <c r="C8" s="0" t="str">
        <f aca="false">VLOOKUP(A8,Tabelas!$A$13:$B$21,2,1)</f>
        <v>Apoio redes</v>
      </c>
      <c r="D8" s="0" t="e">
        <f aca="false">VLOOKUP(Tabelas!A10,Tabelas!$A$3:$B$6,2,1)</f>
        <v>#N/A</v>
      </c>
      <c r="E8" s="0" t="n">
        <f aca="false">IF(A8&lt;=4,1,IF(A8&gt;4,3,10))</f>
        <v>3</v>
      </c>
      <c r="F8" s="9" t="n">
        <f aca="false">E8*$C$29</f>
        <v>24</v>
      </c>
      <c r="G8" s="10" t="n">
        <f aca="false">F8*$B$29</f>
        <v>1080</v>
      </c>
      <c r="H8" s="11" t="n">
        <f aca="false">G8*$D$29</f>
        <v>226.8</v>
      </c>
      <c r="I8" s="11" t="n">
        <f aca="false">G8+H8</f>
        <v>1306.8</v>
      </c>
    </row>
    <row r="9" customFormat="false" ht="12.75" hidden="false" customHeight="false" outlineLevel="0" collapsed="false">
      <c r="A9" s="7" t="n">
        <v>2</v>
      </c>
      <c r="B9" s="8" t="e">
        <f aca="true">"1-01-2006"+RAND()*("1-01-2007"-"1-01-2006")</f>
        <v>#VALUE!</v>
      </c>
      <c r="C9" s="0" t="str">
        <f aca="false">VLOOKUP(A9,Tabelas!$A$13:$B$21,2,1)</f>
        <v>Instalação Software</v>
      </c>
      <c r="D9" s="0" t="e">
        <f aca="false">VLOOKUP(Tabelas!A11,Tabelas!$A$3:$B$6,2,1)</f>
        <v>#N/A</v>
      </c>
      <c r="E9" s="0" t="n">
        <f aca="false">IF(A9&lt;=4,1,IF(A9&gt;4,3,10))</f>
        <v>1</v>
      </c>
      <c r="F9" s="9" t="n">
        <f aca="false">E9*$C$29</f>
        <v>8</v>
      </c>
      <c r="G9" s="10" t="n">
        <f aca="false">F9*$B$29</f>
        <v>360</v>
      </c>
      <c r="H9" s="11" t="n">
        <f aca="false">G9*$D$29</f>
        <v>75.6</v>
      </c>
      <c r="I9" s="11" t="n">
        <f aca="false">G9+H9</f>
        <v>435.6</v>
      </c>
    </row>
    <row r="10" customFormat="false" ht="12.75" hidden="false" customHeight="false" outlineLevel="0" collapsed="false">
      <c r="A10" s="7" t="n">
        <v>6</v>
      </c>
      <c r="B10" s="8" t="e">
        <f aca="true">"1-01-2006"+RAND()*("1-01-2007"-"1-01-2006")</f>
        <v>#VALUE!</v>
      </c>
      <c r="C10" s="0" t="str">
        <f aca="false">VLOOKUP(A10,Tabelas!$A$13:$B$21,2,1)</f>
        <v>Desenvolvimento de aplicações</v>
      </c>
      <c r="D10" s="0" t="e">
        <f aca="false">VLOOKUP(Tabelas!A12,Tabelas!$A$3:$B$6,2,1)</f>
        <v>#N/A</v>
      </c>
      <c r="E10" s="0" t="n">
        <f aca="false">IF(A10&lt;=4,1,IF(A10&gt;4,3,10))</f>
        <v>3</v>
      </c>
      <c r="F10" s="9" t="n">
        <f aca="false">E10*$C$29</f>
        <v>24</v>
      </c>
      <c r="G10" s="10" t="n">
        <f aca="false">F10*$B$29</f>
        <v>1080</v>
      </c>
      <c r="H10" s="11" t="n">
        <f aca="false">G10*$D$29</f>
        <v>226.8</v>
      </c>
      <c r="I10" s="11" t="n">
        <f aca="false">G10+H10</f>
        <v>1306.8</v>
      </c>
    </row>
    <row r="11" customFormat="false" ht="12.75" hidden="false" customHeight="false" outlineLevel="0" collapsed="false">
      <c r="A11" s="7" t="n">
        <v>3</v>
      </c>
      <c r="B11" s="8" t="e">
        <f aca="true">"1-01-2006"+RAND()*("1-01-2007"-"1-01-2006")</f>
        <v>#VALUE!</v>
      </c>
      <c r="C11" s="0" t="str">
        <f aca="false">VLOOKUP(A11,Tabelas!$A$13:$B$21,2,1)</f>
        <v>Serviço Web Hosting</v>
      </c>
      <c r="D11" s="0" t="e">
        <f aca="false">VLOOKUP(Tabelas!A13,Tabelas!$A$3:$B$6,2,1)</f>
        <v>#N/A</v>
      </c>
      <c r="E11" s="0" t="n">
        <f aca="false">IF(A11&lt;=4,1,IF(A11&gt;4,3,10))</f>
        <v>1</v>
      </c>
      <c r="F11" s="9" t="n">
        <f aca="false">E11*$C$29</f>
        <v>8</v>
      </c>
      <c r="G11" s="10" t="n">
        <f aca="false">F11*$B$29</f>
        <v>360</v>
      </c>
      <c r="H11" s="11" t="n">
        <f aca="false">G11*$D$29</f>
        <v>75.6</v>
      </c>
      <c r="I11" s="11" t="n">
        <f aca="false">G11+H11</f>
        <v>435.6</v>
      </c>
    </row>
    <row r="12" customFormat="false" ht="12.75" hidden="false" customHeight="false" outlineLevel="0" collapsed="false">
      <c r="A12" s="7" t="n">
        <v>1</v>
      </c>
      <c r="B12" s="8" t="e">
        <f aca="true">"1-01-2006"+RAND()*("1-01-2007"-"1-01-2006")</f>
        <v>#VALUE!</v>
      </c>
      <c r="C12" s="0" t="str">
        <f aca="false">VLOOKUP(A12,Tabelas!$A$13:$B$21,2,1)</f>
        <v>Assistencia hardware</v>
      </c>
      <c r="D12" s="0" t="str">
        <f aca="false">VLOOKUP(Tabelas!A14,Tabelas!$A$3:$B$6,2,1)</f>
        <v>Industria de sapatos, lda</v>
      </c>
      <c r="E12" s="0" t="n">
        <f aca="false">IF(A12&lt;=4,1,IF(A12&gt;4,3,10))</f>
        <v>1</v>
      </c>
      <c r="F12" s="9" t="n">
        <f aca="false">E12*$C$29</f>
        <v>8</v>
      </c>
      <c r="G12" s="10" t="n">
        <f aca="false">F12*$B$29</f>
        <v>360</v>
      </c>
      <c r="H12" s="11" t="n">
        <f aca="false">G12*$D$29</f>
        <v>75.6</v>
      </c>
      <c r="I12" s="11" t="n">
        <f aca="false">G12+H12</f>
        <v>435.6</v>
      </c>
    </row>
    <row r="13" customFormat="false" ht="12.75" hidden="false" customHeight="false" outlineLevel="0" collapsed="false">
      <c r="A13" s="7" t="n">
        <v>2</v>
      </c>
      <c r="B13" s="8" t="e">
        <f aca="true">"1-01-2006"+RAND()*("1-01-2007"-"1-01-2006")</f>
        <v>#VALUE!</v>
      </c>
      <c r="C13" s="0" t="str">
        <f aca="false">VLOOKUP(A13,Tabelas!$A$13:$B$21,2,1)</f>
        <v>Instalação Software</v>
      </c>
      <c r="D13" s="0" t="str">
        <f aca="false">VLOOKUP(Tabelas!A15,Tabelas!$A$3:$B$6,2,1)</f>
        <v>Antonio Jose da Costa</v>
      </c>
      <c r="E13" s="0" t="n">
        <f aca="false">IF(A13&lt;=4,1,IF(A13&gt;4,3,10))</f>
        <v>1</v>
      </c>
      <c r="F13" s="9" t="n">
        <f aca="false">E13*$C$29</f>
        <v>8</v>
      </c>
      <c r="G13" s="10" t="n">
        <f aca="false">F13*$B$29</f>
        <v>360</v>
      </c>
      <c r="H13" s="11" t="n">
        <f aca="false">G13*$D$29</f>
        <v>75.6</v>
      </c>
      <c r="I13" s="11" t="n">
        <f aca="false">G13+H13</f>
        <v>435.6</v>
      </c>
    </row>
    <row r="14" customFormat="false" ht="12.75" hidden="false" customHeight="false" outlineLevel="0" collapsed="false">
      <c r="A14" s="7" t="n">
        <v>8</v>
      </c>
      <c r="B14" s="8" t="e">
        <f aca="true">"1-01-2006"+RAND()*("1-01-2007"-"1-01-2006")</f>
        <v>#VALUE!</v>
      </c>
      <c r="C14" s="0" t="str">
        <f aca="false">VLOOKUP(A14,Tabelas!$A$13:$B$21,2,1)</f>
        <v>Desenvolvimento Web</v>
      </c>
      <c r="D14" s="0" t="str">
        <f aca="false">VLOOKUP(Tabelas!A16,Tabelas!$A$3:$B$6,2,1)</f>
        <v>Sociedade de Advogados e primos</v>
      </c>
      <c r="E14" s="0" t="n">
        <f aca="false">IF(A14&lt;=4,1,IF(A14&gt;4,3,10))</f>
        <v>3</v>
      </c>
      <c r="F14" s="9" t="n">
        <f aca="false">E14*$C$29</f>
        <v>24</v>
      </c>
      <c r="G14" s="10" t="n">
        <f aca="false">F14*$B$29</f>
        <v>1080</v>
      </c>
      <c r="H14" s="11" t="n">
        <f aca="false">G14*$D$29</f>
        <v>226.8</v>
      </c>
      <c r="I14" s="11" t="n">
        <f aca="false">G14+H14</f>
        <v>1306.8</v>
      </c>
    </row>
    <row r="15" customFormat="false" ht="12.75" hidden="false" customHeight="false" outlineLevel="0" collapsed="false">
      <c r="A15" s="7" t="n">
        <v>4</v>
      </c>
      <c r="B15" s="8" t="e">
        <f aca="true">"1-01-2006"+RAND()*("1-01-2007"-"1-01-2006")</f>
        <v>#VALUE!</v>
      </c>
      <c r="C15" s="0" t="str">
        <f aca="false">VLOOKUP(A15,Tabelas!$A$13:$B$21,2,1)</f>
        <v>Serviço Email</v>
      </c>
      <c r="D15" s="0" t="str">
        <f aca="false">VLOOKUP(Tabelas!A17,Tabelas!$A$3:$B$6,2,1)</f>
        <v>Sociedade de Advogados e primos</v>
      </c>
      <c r="E15" s="0" t="n">
        <f aca="false">IF(A15&lt;=4,1,IF(A15&gt;4,3,10))</f>
        <v>1</v>
      </c>
      <c r="F15" s="9" t="n">
        <f aca="false">E15*$C$29</f>
        <v>8</v>
      </c>
      <c r="G15" s="10" t="n">
        <f aca="false">F15*$B$29</f>
        <v>360</v>
      </c>
      <c r="H15" s="11" t="n">
        <f aca="false">G15*$D$29</f>
        <v>75.6</v>
      </c>
      <c r="I15" s="11" t="n">
        <f aca="false">G15+H15</f>
        <v>435.6</v>
      </c>
    </row>
    <row r="16" customFormat="false" ht="12.75" hidden="false" customHeight="false" outlineLevel="0" collapsed="false">
      <c r="A16" s="7" t="n">
        <v>1</v>
      </c>
      <c r="B16" s="8" t="e">
        <f aca="true">"1-01-2006"+RAND()*("1-01-2007"-"1-01-2006")</f>
        <v>#VALUE!</v>
      </c>
      <c r="C16" s="0" t="str">
        <f aca="false">VLOOKUP(A16,Tabelas!$A$13:$B$21,2,1)</f>
        <v>Assistencia hardware</v>
      </c>
      <c r="D16" s="0" t="str">
        <f aca="false">VLOOKUP(Tabelas!A18,Tabelas!$A$3:$B$6,2,1)</f>
        <v>Sociedade de Advogados e primos</v>
      </c>
      <c r="E16" s="0" t="n">
        <f aca="false">IF(A16&lt;=4,1,IF(A16&gt;4,3,10))</f>
        <v>1</v>
      </c>
      <c r="F16" s="9" t="n">
        <f aca="false">E16*$C$29</f>
        <v>8</v>
      </c>
      <c r="G16" s="10" t="n">
        <f aca="false">F16*$B$29</f>
        <v>360</v>
      </c>
      <c r="H16" s="11" t="n">
        <f aca="false">G16*$D$29</f>
        <v>75.6</v>
      </c>
      <c r="I16" s="11" t="n">
        <f aca="false">G16+H16</f>
        <v>435.6</v>
      </c>
    </row>
    <row r="17" customFormat="false" ht="12.75" hidden="false" customHeight="false" outlineLevel="0" collapsed="false">
      <c r="A17" s="7" t="n">
        <v>2</v>
      </c>
      <c r="B17" s="8" t="e">
        <f aca="true">"1-01-2006"+RAND()*("1-01-2007"-"1-01-2006")</f>
        <v>#VALUE!</v>
      </c>
      <c r="C17" s="0" t="str">
        <f aca="false">VLOOKUP(A17,Tabelas!$A$13:$B$21,2,1)</f>
        <v>Instalação Software</v>
      </c>
      <c r="D17" s="0" t="str">
        <f aca="false">VLOOKUP(Tabelas!A19,Tabelas!$A$3:$B$6,2,1)</f>
        <v>Sociedade de Advogados e primos</v>
      </c>
      <c r="E17" s="0" t="n">
        <f aca="false">IF(A17&lt;=4,1,IF(A17&gt;4,3,10))</f>
        <v>1</v>
      </c>
      <c r="F17" s="9" t="n">
        <f aca="false">E17*$C$29</f>
        <v>8</v>
      </c>
      <c r="G17" s="10" t="n">
        <f aca="false">F17*$B$29</f>
        <v>360</v>
      </c>
      <c r="H17" s="11" t="n">
        <f aca="false">G17*$D$29</f>
        <v>75.6</v>
      </c>
      <c r="I17" s="11" t="n">
        <f aca="false">G17+H17</f>
        <v>435.6</v>
      </c>
    </row>
    <row r="18" customFormat="false" ht="12.75" hidden="false" customHeight="false" outlineLevel="0" collapsed="false">
      <c r="A18" s="7" t="n">
        <v>4</v>
      </c>
      <c r="B18" s="8" t="e">
        <f aca="true">"1-01-2006"+RAND()*("1-01-2007"-"1-01-2006")</f>
        <v>#VALUE!</v>
      </c>
      <c r="C18" s="0" t="str">
        <f aca="false">VLOOKUP(A18,Tabelas!$A$13:$B$21,2,1)</f>
        <v>Serviço Email</v>
      </c>
      <c r="D18" s="0" t="str">
        <f aca="false">VLOOKUP(Tabelas!A20,Tabelas!$A$3:$B$6,2,1)</f>
        <v>Sociedade de Advogados e primos</v>
      </c>
      <c r="E18" s="0" t="n">
        <f aca="false">IF(A18&lt;=4,1,IF(A18&gt;4,3,10))</f>
        <v>1</v>
      </c>
      <c r="F18" s="9" t="n">
        <f aca="false">E18*$C$29</f>
        <v>8</v>
      </c>
      <c r="G18" s="10" t="n">
        <f aca="false">F18*$B$29</f>
        <v>360</v>
      </c>
      <c r="H18" s="11" t="n">
        <f aca="false">G18*$D$29</f>
        <v>75.6</v>
      </c>
      <c r="I18" s="11" t="n">
        <f aca="false">G18+H18</f>
        <v>435.6</v>
      </c>
    </row>
    <row r="19" customFormat="false" ht="12.75" hidden="false" customHeight="false" outlineLevel="0" collapsed="false">
      <c r="A19" s="7" t="n">
        <v>2</v>
      </c>
      <c r="B19" s="8" t="e">
        <f aca="true">"1-01-2006"+RAND()*("1-01-2007"-"1-01-2006")</f>
        <v>#VALUE!</v>
      </c>
      <c r="C19" s="0" t="str">
        <f aca="false">VLOOKUP(A19,Tabelas!$A$13:$B$21,2,1)</f>
        <v>Instalação Software</v>
      </c>
      <c r="D19" s="0" t="str">
        <f aca="false">VLOOKUP(Tabelas!A21,Tabelas!$A$3:$B$6,2,1)</f>
        <v>Sociedade de Advogados e primos</v>
      </c>
      <c r="E19" s="0" t="n">
        <f aca="false">IF(A19&lt;=4,1,IF(A19&gt;4,3,10))</f>
        <v>1</v>
      </c>
      <c r="F19" s="9" t="n">
        <f aca="false">E19*$C$29</f>
        <v>8</v>
      </c>
      <c r="G19" s="10" t="n">
        <f aca="false">F19*$B$29</f>
        <v>360</v>
      </c>
      <c r="H19" s="11" t="n">
        <f aca="false">G19*$D$29</f>
        <v>75.6</v>
      </c>
      <c r="I19" s="11" t="n">
        <f aca="false">G19+H19</f>
        <v>435.6</v>
      </c>
    </row>
    <row r="20" customFormat="false" ht="12.75" hidden="false" customHeight="false" outlineLevel="0" collapsed="false">
      <c r="A20" s="7" t="n">
        <v>7</v>
      </c>
      <c r="B20" s="8" t="e">
        <f aca="true">"1-01-2006"+RAND()*("1-01-2007"-"1-01-2006")</f>
        <v>#VALUE!</v>
      </c>
      <c r="C20" s="0" t="str">
        <f aca="false">VLOOKUP(A20,Tabelas!$A$13:$B$21,2,1)</f>
        <v>Instalação de redes</v>
      </c>
      <c r="D20" s="0" t="e">
        <f aca="false">VLOOKUP(Tabelas!A22,Tabelas!$A$3:$B$6,2,1)</f>
        <v>#N/A</v>
      </c>
      <c r="E20" s="0" t="n">
        <f aca="false">IF(A20&lt;=4,1,IF(A20&gt;4,3,10))</f>
        <v>3</v>
      </c>
      <c r="F20" s="9" t="n">
        <f aca="false">E20*$C$29</f>
        <v>24</v>
      </c>
      <c r="G20" s="10" t="n">
        <f aca="false">F20*$B$29</f>
        <v>1080</v>
      </c>
      <c r="H20" s="11" t="n">
        <f aca="false">G20*$D$29</f>
        <v>226.8</v>
      </c>
      <c r="I20" s="11" t="n">
        <f aca="false">G20+H20</f>
        <v>1306.8</v>
      </c>
    </row>
    <row r="21" customFormat="false" ht="12.75" hidden="false" customHeight="false" outlineLevel="0" collapsed="false">
      <c r="A21" s="7" t="n">
        <v>4</v>
      </c>
      <c r="B21" s="8" t="e">
        <f aca="true">"1-01-2006"+RAND()*("1-01-2007"-"1-01-2006")</f>
        <v>#VALUE!</v>
      </c>
      <c r="C21" s="0" t="str">
        <f aca="false">VLOOKUP(A21,Tabelas!$A$13:$B$21,2,1)</f>
        <v>Serviço Email</v>
      </c>
      <c r="D21" s="0" t="e">
        <f aca="false">VLOOKUP(Tabelas!A23,Tabelas!$A$3:$B$6,2,1)</f>
        <v>#N/A</v>
      </c>
      <c r="E21" s="0" t="n">
        <f aca="false">IF(A21&lt;=4,1,IF(A21&gt;4,3,10))</f>
        <v>1</v>
      </c>
      <c r="F21" s="9" t="n">
        <f aca="false">E21*$C$29</f>
        <v>8</v>
      </c>
      <c r="G21" s="10" t="n">
        <f aca="false">F21*$B$29</f>
        <v>360</v>
      </c>
      <c r="H21" s="11" t="n">
        <f aca="false">G21*$D$29</f>
        <v>75.6</v>
      </c>
      <c r="I21" s="11" t="n">
        <f aca="false">G21+H21</f>
        <v>435.6</v>
      </c>
    </row>
    <row r="22" customFormat="false" ht="12.75" hidden="false" customHeight="false" outlineLevel="0" collapsed="false">
      <c r="A22" s="7" t="n">
        <v>5</v>
      </c>
      <c r="B22" s="8" t="e">
        <f aca="true">"1-01-2006"+RAND()*("1-01-2007"-"1-01-2006")</f>
        <v>#VALUE!</v>
      </c>
      <c r="C22" s="0" t="str">
        <f aca="false">VLOOKUP(A22,Tabelas!$A$13:$B$21,2,1)</f>
        <v>Apoio redes</v>
      </c>
      <c r="D22" s="0" t="e">
        <f aca="false">VLOOKUP(Tabelas!A24,Tabelas!$A$3:$B$6,2,1)</f>
        <v>#N/A</v>
      </c>
      <c r="E22" s="0" t="n">
        <f aca="false">IF(A22&lt;=4,1,IF(A22&gt;4,3,10))</f>
        <v>3</v>
      </c>
      <c r="F22" s="9" t="n">
        <f aca="false">E22*$C$29</f>
        <v>24</v>
      </c>
      <c r="G22" s="10" t="n">
        <f aca="false">F22*$B$29</f>
        <v>1080</v>
      </c>
      <c r="H22" s="11" t="n">
        <f aca="false">G22*$D$29</f>
        <v>226.8</v>
      </c>
      <c r="I22" s="11" t="n">
        <f aca="false">G22+H22</f>
        <v>1306.8</v>
      </c>
    </row>
    <row r="23" customFormat="false" ht="12.75" hidden="false" customHeight="false" outlineLevel="0" collapsed="false">
      <c r="A23" s="7" t="n">
        <v>1</v>
      </c>
      <c r="B23" s="8" t="e">
        <f aca="true">"1-01-2006"+RAND()*("1-01-2007"-"1-01-2006")</f>
        <v>#VALUE!</v>
      </c>
      <c r="C23" s="0" t="str">
        <f aca="false">VLOOKUP(A23,Tabelas!$A$13:$B$21,2,1)</f>
        <v>Assistencia hardware</v>
      </c>
      <c r="D23" s="0" t="e">
        <f aca="false">VLOOKUP(Tabelas!A25,Tabelas!$A$3:$B$6,2,1)</f>
        <v>#N/A</v>
      </c>
      <c r="E23" s="0" t="n">
        <f aca="false">IF(A23&lt;=4,1,IF(A23&gt;4,3,10))</f>
        <v>1</v>
      </c>
      <c r="F23" s="9" t="n">
        <f aca="false">E23*$C$29</f>
        <v>8</v>
      </c>
      <c r="G23" s="10" t="n">
        <f aca="false">F23*$B$29</f>
        <v>360</v>
      </c>
      <c r="H23" s="11" t="n">
        <f aca="false">G23*$D$29</f>
        <v>75.6</v>
      </c>
      <c r="I23" s="11" t="n">
        <f aca="false">G23+H23</f>
        <v>435.6</v>
      </c>
    </row>
    <row r="24" customFormat="false" ht="12.75" hidden="false" customHeight="false" outlineLevel="0" collapsed="false">
      <c r="A24" s="7" t="n">
        <v>2</v>
      </c>
      <c r="B24" s="8" t="e">
        <f aca="true">"1-01-2006"+RAND()*("1-01-2007"-"1-01-2006")</f>
        <v>#VALUE!</v>
      </c>
      <c r="C24" s="0" t="str">
        <f aca="false">VLOOKUP(A24,Tabelas!$A$13:$B$21,2,1)</f>
        <v>Instalação Software</v>
      </c>
      <c r="D24" s="0" t="e">
        <f aca="false">VLOOKUP(Tabelas!A26,Tabelas!$A$3:$B$6,2,1)</f>
        <v>#N/A</v>
      </c>
      <c r="E24" s="0" t="n">
        <f aca="false">IF(A24&lt;=4,1,IF(A24&gt;4,3,10))</f>
        <v>1</v>
      </c>
      <c r="F24" s="9" t="n">
        <f aca="false">E24*$C$29</f>
        <v>8</v>
      </c>
      <c r="G24" s="10" t="n">
        <f aca="false">F24*$B$29</f>
        <v>360</v>
      </c>
      <c r="H24" s="11" t="n">
        <f aca="false">G24*$D$29</f>
        <v>75.6</v>
      </c>
      <c r="I24" s="11" t="n">
        <f aca="false">G24+H24</f>
        <v>435.6</v>
      </c>
    </row>
    <row r="25" customFormat="false" ht="12.75" hidden="false" customHeight="false" outlineLevel="0" collapsed="false">
      <c r="A25" s="7" t="n">
        <v>2</v>
      </c>
      <c r="B25" s="8" t="e">
        <f aca="true">"1-01-2006"+RAND()*("1-01-2007"-"1-01-2006")</f>
        <v>#VALUE!</v>
      </c>
      <c r="C25" s="0" t="str">
        <f aca="false">VLOOKUP(A25,Tabelas!$A$13:$B$21,2,1)</f>
        <v>Instalação Software</v>
      </c>
      <c r="E25" s="0" t="n">
        <f aca="false">IF(A25&lt;=4,1,IF(A25&gt;4,3,10))</f>
        <v>1</v>
      </c>
      <c r="F25" s="9" t="n">
        <f aca="false">E25*$C$29</f>
        <v>8</v>
      </c>
      <c r="G25" s="10" t="n">
        <f aca="false">F25*$B$29</f>
        <v>360</v>
      </c>
      <c r="H25" s="11" t="n">
        <f aca="false">G25*$D$29</f>
        <v>75.6</v>
      </c>
      <c r="I25" s="11" t="n">
        <f aca="false">G25+H25</f>
        <v>435.6</v>
      </c>
    </row>
    <row r="28" customFormat="false" ht="12.75" hidden="false" customHeight="false" outlineLevel="0" collapsed="false">
      <c r="B28" s="0" t="s">
        <v>12</v>
      </c>
      <c r="C28" s="0" t="s">
        <v>13</v>
      </c>
      <c r="D28" s="0" t="s">
        <v>14</v>
      </c>
    </row>
    <row r="29" customFormat="false" ht="12.75" hidden="false" customHeight="false" outlineLevel="0" collapsed="false">
      <c r="B29" s="0" t="n">
        <v>45</v>
      </c>
      <c r="C29" s="0" t="n">
        <v>8</v>
      </c>
      <c r="D29" s="0" t="n">
        <v>0.21</v>
      </c>
    </row>
    <row r="33" customFormat="false" ht="12.75" hidden="false" customHeight="false" outlineLevel="0" collapsed="false">
      <c r="D33" s="12"/>
      <c r="E33" s="6"/>
      <c r="F33" s="0" t="s">
        <v>6</v>
      </c>
      <c r="G33" s="0" t="s">
        <v>11</v>
      </c>
    </row>
    <row r="37" customFormat="false" ht="13.5" hidden="false" customHeight="false" outlineLevel="0" collapsed="false">
      <c r="D37" s="12" t="s">
        <v>15</v>
      </c>
    </row>
    <row r="38" customFormat="false" ht="12.75" hidden="false" customHeight="false" outlineLevel="0" collapsed="false">
      <c r="D38" s="13" t="n">
        <v>1</v>
      </c>
    </row>
    <row r="39" customFormat="false" ht="12.75" hidden="false" customHeight="false" outlineLevel="0" collapsed="false">
      <c r="D39" s="14" t="n">
        <v>2</v>
      </c>
    </row>
    <row r="40" customFormat="false" ht="12.75" hidden="false" customHeight="false" outlineLevel="0" collapsed="false">
      <c r="D40" s="14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12" t="s">
        <v>15</v>
      </c>
      <c r="B3" s="12" t="s">
        <v>16</v>
      </c>
    </row>
    <row r="4" customFormat="false" ht="12.75" hidden="false" customHeight="false" outlineLevel="0" collapsed="false">
      <c r="A4" s="13" t="n">
        <v>1</v>
      </c>
      <c r="B4" s="16" t="s">
        <v>17</v>
      </c>
    </row>
    <row r="5" customFormat="false" ht="12.75" hidden="false" customHeight="false" outlineLevel="0" collapsed="false">
      <c r="A5" s="14" t="n">
        <v>2</v>
      </c>
      <c r="B5" s="17" t="s">
        <v>18</v>
      </c>
    </row>
    <row r="6" customFormat="false" ht="12.75" hidden="false" customHeight="false" outlineLevel="0" collapsed="false">
      <c r="A6" s="14" t="n">
        <v>3</v>
      </c>
      <c r="B6" s="17" t="s">
        <v>19</v>
      </c>
    </row>
    <row r="13" customFormat="false" ht="25.5" hidden="false" customHeight="false" outlineLevel="0" collapsed="false">
      <c r="A13" s="18" t="s">
        <v>4</v>
      </c>
      <c r="B13" s="19" t="s">
        <v>20</v>
      </c>
      <c r="C13" s="20"/>
    </row>
    <row r="14" customFormat="false" ht="12.75" hidden="false" customHeight="false" outlineLevel="0" collapsed="false">
      <c r="A14" s="21" t="n">
        <v>1</v>
      </c>
      <c r="B14" s="22" t="s">
        <v>21</v>
      </c>
      <c r="C14" s="23"/>
    </row>
    <row r="15" customFormat="false" ht="12.75" hidden="false" customHeight="false" outlineLevel="0" collapsed="false">
      <c r="A15" s="21" t="n">
        <v>2</v>
      </c>
      <c r="B15" s="1" t="s">
        <v>22</v>
      </c>
      <c r="C15" s="23"/>
    </row>
    <row r="16" customFormat="false" ht="12.75" hidden="false" customHeight="false" outlineLevel="0" collapsed="false">
      <c r="A16" s="21" t="n">
        <v>3</v>
      </c>
      <c r="B16" s="1" t="s">
        <v>23</v>
      </c>
      <c r="C16" s="23"/>
    </row>
    <row r="17" customFormat="false" ht="12.75" hidden="false" customHeight="false" outlineLevel="0" collapsed="false">
      <c r="A17" s="21" t="n">
        <v>4</v>
      </c>
      <c r="B17" s="1" t="s">
        <v>24</v>
      </c>
      <c r="C17" s="23"/>
    </row>
    <row r="18" customFormat="false" ht="12.75" hidden="false" customHeight="false" outlineLevel="0" collapsed="false">
      <c r="A18" s="21" t="n">
        <v>5</v>
      </c>
      <c r="B18" s="22" t="s">
        <v>25</v>
      </c>
      <c r="C18" s="23"/>
    </row>
    <row r="19" customFormat="false" ht="12.75" hidden="false" customHeight="false" outlineLevel="0" collapsed="false">
      <c r="A19" s="21" t="n">
        <v>6</v>
      </c>
      <c r="B19" s="22" t="s">
        <v>26</v>
      </c>
      <c r="C19" s="23"/>
    </row>
    <row r="20" customFormat="false" ht="12.75" hidden="false" customHeight="false" outlineLevel="0" collapsed="false">
      <c r="A20" s="21" t="n">
        <v>7</v>
      </c>
      <c r="B20" s="24" t="s">
        <v>27</v>
      </c>
      <c r="C20" s="23"/>
    </row>
    <row r="21" customFormat="false" ht="12.75" hidden="false" customHeight="false" outlineLevel="0" collapsed="false">
      <c r="A21" s="21" t="n">
        <v>8</v>
      </c>
      <c r="B21" s="22" t="s">
        <v>28</v>
      </c>
      <c r="C2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55:18Z</dcterms:modified>
  <cp:revision>0</cp:revision>
  <dc:subject/>
  <dc:title/>
</cp:coreProperties>
</file>